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ARAB CHEMICAL DETERGENTS INDUSTRIES</t>
  </si>
  <si>
    <t xml:space="preserve">مصانع المنظفات الكيماوية العرب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1.98</v>
      </c>
      <c r="F6" s="16" t="n">
        <v>9.5</v>
      </c>
      <c r="G6" s="16" t="n">
        <v>8.4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907150</v>
      </c>
      <c r="F7" s="18" t="n">
        <v>744800</v>
      </c>
      <c r="G7" s="18" t="n">
        <v>131972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73074</v>
      </c>
      <c r="F8" s="18" t="n">
        <v>81036</v>
      </c>
      <c r="G8" s="18" t="n">
        <v>16886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21</v>
      </c>
      <c r="F9" s="18" t="n">
        <v>288</v>
      </c>
      <c r="G9" s="18" t="n">
        <v>130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665004</v>
      </c>
      <c r="F10" s="18" t="n">
        <v>665004</v>
      </c>
      <c r="G10" s="18" t="n">
        <v>665004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7966747.92</v>
      </c>
      <c r="F11" s="18" t="n">
        <v>6317538</v>
      </c>
      <c r="G11" s="18" t="n">
        <v>5586033.6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2222598</v>
      </c>
      <c r="F16" s="29" t="n">
        <v>2150173</v>
      </c>
      <c r="G16" s="29" t="n">
        <v>1857669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606416</v>
      </c>
      <c r="F17" s="31" t="n">
        <v>666892</v>
      </c>
      <c r="G17" s="31" t="n">
        <v>501732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1234443</v>
      </c>
      <c r="F19" s="31" t="n">
        <v>1159392</v>
      </c>
      <c r="G19" s="31" t="n">
        <v>1359464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4263010</v>
      </c>
      <c r="F20" s="31" t="n">
        <v>4164192</v>
      </c>
      <c r="G20" s="31" t="n">
        <v>3903890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867292</v>
      </c>
      <c r="F21" s="31" t="n">
        <v>995197</v>
      </c>
      <c r="G21" s="31" t="n">
        <v>995197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871877</v>
      </c>
      <c r="F22" s="31" t="n">
        <v>643664</v>
      </c>
      <c r="G22" s="31" t="n">
        <v>656684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871877</v>
      </c>
      <c r="F24" s="31" t="n">
        <v>643664</v>
      </c>
      <c r="G24" s="31" t="n">
        <v>656684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6002179</v>
      </c>
      <c r="F26" s="35" t="n">
        <v>5803053</v>
      </c>
      <c r="G26" s="35" t="n">
        <v>5555771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411210</v>
      </c>
      <c r="F30" s="29" t="n">
        <v>457213</v>
      </c>
      <c r="G30" s="29" t="n">
        <v>322907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156268</v>
      </c>
      <c r="F31" s="31" t="n">
        <v>14748</v>
      </c>
      <c r="G31" s="31" t="n">
        <v>53914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197090</v>
      </c>
      <c r="F34" s="31" t="n">
        <v>1001710</v>
      </c>
      <c r="G34" s="31" t="n">
        <v>893399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1197090</v>
      </c>
      <c r="F38" s="35" t="n">
        <v>1001710</v>
      </c>
      <c r="G38" s="35" t="n">
        <v>893399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665004</v>
      </c>
      <c r="F41" s="29" t="n">
        <v>665004</v>
      </c>
      <c r="G41" s="29" t="n">
        <v>665004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665004</v>
      </c>
      <c r="F42" s="31" t="n">
        <v>665004</v>
      </c>
      <c r="G42" s="31" t="n">
        <v>665004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665004</v>
      </c>
      <c r="F43" s="31" t="n">
        <v>665004</v>
      </c>
      <c r="G43" s="31" t="n">
        <v>665004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665004</v>
      </c>
      <c r="F44" s="31" t="n">
        <v>665004</v>
      </c>
      <c r="G44" s="31" t="n">
        <v>665004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1359128</v>
      </c>
      <c r="F45" s="31" t="n">
        <v>1359128</v>
      </c>
      <c r="G45" s="31" t="n">
        <v>1359128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300000</v>
      </c>
      <c r="F46" s="31" t="n">
        <v>300000</v>
      </c>
      <c r="G46" s="31" t="n">
        <v>40413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104130</v>
      </c>
      <c r="F47" s="31" t="n">
        <v>10413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498753</v>
      </c>
      <c r="F50" s="31" t="n">
        <v>498753</v>
      </c>
      <c r="G50" s="31" t="n">
        <v>498753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-110691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1323761</v>
      </c>
      <c r="F52" s="31" t="n">
        <v>1209324</v>
      </c>
      <c r="G52" s="31" t="n">
        <v>1070353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4805089</v>
      </c>
      <c r="F53" s="31" t="n">
        <v>4801343</v>
      </c>
      <c r="G53" s="31" t="n">
        <v>4662372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6002179</v>
      </c>
      <c r="F54" s="46" t="n">
        <v>5803053</v>
      </c>
      <c r="G54" s="35" t="n">
        <v>5555771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5701539</v>
      </c>
      <c r="F58" s="29" t="n">
        <v>5185314</v>
      </c>
      <c r="G58" s="29" t="n">
        <v>5564219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417256</v>
      </c>
      <c r="F59" s="31" t="n">
        <v>3911830</v>
      </c>
      <c r="G59" s="31" t="n">
        <v>4065626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284283</v>
      </c>
      <c r="F60" s="31" t="n">
        <v>1273484</v>
      </c>
      <c r="G60" s="31" t="n">
        <v>1498593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01754</v>
      </c>
      <c r="F61" s="31" t="n">
        <v>231601</v>
      </c>
      <c r="G61" s="31" t="n">
        <v>190410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502632</v>
      </c>
      <c r="F62" s="31" t="n">
        <v>411174</v>
      </c>
      <c r="G62" s="31" t="n">
        <v>291293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59517</v>
      </c>
      <c r="F63" s="31" t="n">
        <v>153231</v>
      </c>
      <c r="G63" s="31" t="n">
        <v>138365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5000</v>
      </c>
      <c r="F64" s="31" t="n">
        <v>15000</v>
      </c>
      <c r="G64" s="31" t="n">
        <v>14168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464897</v>
      </c>
      <c r="F65" s="31" t="n">
        <v>615709</v>
      </c>
      <c r="G65" s="31" t="n">
        <v>1002722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15144</v>
      </c>
      <c r="F66" s="31" t="n">
        <v>134167</v>
      </c>
      <c r="G66" s="31" t="n">
        <v>151667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15000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780041</v>
      </c>
      <c r="F69" s="31" t="n">
        <v>749876</v>
      </c>
      <c r="G69" s="31" t="n">
        <v>1004389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0265</v>
      </c>
      <c r="F70" s="31" t="n">
        <v>1954</v>
      </c>
      <c r="G70" s="31" t="n">
        <v>2167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769776</v>
      </c>
      <c r="F71" s="31" t="n">
        <v>747922</v>
      </c>
      <c r="G71" s="31" t="n">
        <v>1002222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80000</v>
      </c>
      <c r="F72" s="31" t="n">
        <v>45240</v>
      </c>
      <c r="G72" s="31" t="n">
        <v>11000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21586</v>
      </c>
      <c r="F74" s="31" t="n">
        <v>14958</v>
      </c>
      <c r="G74" s="31" t="n">
        <v>20044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668190</v>
      </c>
      <c r="F75" s="35" t="n">
        <v>687724</v>
      </c>
      <c r="G75" s="35" t="n">
        <v>872178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2150173</v>
      </c>
      <c r="F79" s="29" t="n">
        <v>1857669</v>
      </c>
      <c r="G79" s="29" t="n">
        <v>1300422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664145</v>
      </c>
      <c r="F80" s="31" t="n">
        <v>850406</v>
      </c>
      <c r="G80" s="31" t="n">
        <v>1148357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326206</v>
      </c>
      <c r="F81" s="31" t="n">
        <v>-140211</v>
      </c>
      <c r="G81" s="31" t="n">
        <v>-147224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265514</v>
      </c>
      <c r="F82" s="31" t="n">
        <v>-417691</v>
      </c>
      <c r="G82" s="31" t="n">
        <v>-443886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222598</v>
      </c>
      <c r="F83" s="35" t="n">
        <v>2150173</v>
      </c>
      <c r="G83" s="50" t="n">
        <v>1857669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0.9885053322988</v>
      </c>
      <c r="F87" s="13" t="n">
        <f aca="false">+F8*100/F10</f>
        <v>12.185791363661</v>
      </c>
      <c r="G87" s="13" t="n">
        <f aca="false">+G8*100/G10</f>
        <v>2.53923284671972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1.00479094862587</v>
      </c>
      <c r="F88" s="16" t="n">
        <f aca="false">+F75/F10</f>
        <v>1.03416520802882</v>
      </c>
      <c r="G88" s="16" t="n">
        <f aca="false">+G75/G10</f>
        <v>1.31153797571142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75</v>
      </c>
      <c r="F89" s="16" t="n">
        <f aca="false">+F50/F10</f>
        <v>0.75</v>
      </c>
      <c r="G89" s="16" t="n">
        <f aca="false">+G50/G10</f>
        <v>0.75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7.22565428177876</v>
      </c>
      <c r="F90" s="16" t="n">
        <f aca="false">+F53/F10</f>
        <v>7.22002123295499</v>
      </c>
      <c r="G90" s="16" t="n">
        <f aca="false">+G53/G10</f>
        <v>7.01104354259523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1.9228781035334</v>
      </c>
      <c r="F91" s="16" t="n">
        <f aca="false">+F11/F75</f>
        <v>9.1861531660957</v>
      </c>
      <c r="G91" s="16" t="n">
        <f aca="false">+G11/G75</f>
        <v>6.40469445457235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6.26043405676127</v>
      </c>
      <c r="F92" s="16" t="n">
        <f aca="false">+F50*100/F11</f>
        <v>7.89473684210526</v>
      </c>
      <c r="G92" s="16" t="n">
        <f aca="false">+G50*100/G11</f>
        <v>8.92857142857143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74.6423921339739</v>
      </c>
      <c r="F93" s="16" t="n">
        <f aca="false">+F50*100/F75</f>
        <v>72.5222618375976</v>
      </c>
      <c r="G93" s="16" t="n">
        <f aca="false">+G50*100/G75</f>
        <v>57.1847719158245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6579813443622</v>
      </c>
      <c r="F94" s="52" t="n">
        <f aca="false">+F11/F53</f>
        <v>1.31578560415284</v>
      </c>
      <c r="G94" s="52" t="n">
        <f aca="false">+G11/G53</f>
        <v>1.19810980333616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22.5251988980519</v>
      </c>
      <c r="F96" s="57" t="n">
        <f aca="false">+F60*100/F58</f>
        <v>24.5594384448078</v>
      </c>
      <c r="G96" s="57" t="n">
        <f aca="false">+G60*100/G58</f>
        <v>26.9326746484996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3.6812358908709</v>
      </c>
      <c r="F97" s="58" t="n">
        <f aca="false">+F69*100/F58</f>
        <v>14.4615350198657</v>
      </c>
      <c r="G97" s="58" t="n">
        <f aca="false">+G69*100/G58</f>
        <v>18.0508531385986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1.7194673227702</v>
      </c>
      <c r="F98" s="58" t="n">
        <f aca="false">+F75*100/F58</f>
        <v>13.2629190826245</v>
      </c>
      <c r="G98" s="58" t="n">
        <f aca="false">+G75*100/G58</f>
        <v>15.6747604650356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1.1324570626767</v>
      </c>
      <c r="F99" s="58" t="n">
        <f aca="false">+F75*100/F26</f>
        <v>11.8510721856237</v>
      </c>
      <c r="G99" s="58" t="n">
        <f aca="false">+G75*100/G26</f>
        <v>15.6985952084778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3.905881868161</v>
      </c>
      <c r="F100" s="59" t="n">
        <f aca="false">+F75*100/F53</f>
        <v>14.3235757162111</v>
      </c>
      <c r="G100" s="59" t="n">
        <f aca="false">+G75*100/G53</f>
        <v>18.7067441208037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9.9442569106986</v>
      </c>
      <c r="F102" s="13" t="n">
        <f aca="false">+F38*100/F26</f>
        <v>17.2617758273102</v>
      </c>
      <c r="G102" s="13" t="n">
        <f aca="false">+G38*100/G26</f>
        <v>16.0805583959454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0.0557430893014</v>
      </c>
      <c r="F103" s="16" t="n">
        <f aca="false">+F53*100/F26</f>
        <v>82.7382241726898</v>
      </c>
      <c r="G103" s="16" t="n">
        <f aca="false">+G53*100/G26</f>
        <v>83.9194416040546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75.9903555772041</v>
      </c>
      <c r="F104" s="52" t="n">
        <f aca="false">+F69/F70</f>
        <v>383.764585465711</v>
      </c>
      <c r="G104" s="52" t="n">
        <f aca="false">+G69/G70</f>
        <v>463.492847254269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949911523798274</v>
      </c>
      <c r="F106" s="13" t="n">
        <f aca="false">+F58/F26</f>
        <v>0.893549309303224</v>
      </c>
      <c r="G106" s="13" t="n">
        <f aca="false">+G58/G26</f>
        <v>1.00152058103187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6.53938456915368</v>
      </c>
      <c r="F107" s="16" t="n">
        <f aca="false">+F58/F24</f>
        <v>8.05593290909543</v>
      </c>
      <c r="G107" s="16" t="n">
        <f aca="false">+G58/G24</f>
        <v>8.47320629100146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85965028441708</v>
      </c>
      <c r="F108" s="52" t="n">
        <f aca="false">+F58/F111</f>
        <v>1.63963431254312</v>
      </c>
      <c r="G108" s="52" t="n">
        <f aca="false">+G58/G111</f>
        <v>1.84827624463916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3.56114410779474</v>
      </c>
      <c r="F110" s="13" t="n">
        <f aca="false">+F20/F34</f>
        <v>4.15708338740753</v>
      </c>
      <c r="G110" s="13" t="n">
        <f aca="false">+G20/G34</f>
        <v>4.36970491348211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3065920</v>
      </c>
      <c r="F111" s="64" t="n">
        <f aca="false">+F20-F34</f>
        <v>3162482</v>
      </c>
      <c r="G111" s="64" t="n">
        <f aca="false">+G20-G34</f>
        <v>3010491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10:33Z</dcterms:modified>
  <cp:revision>0</cp:revision>
  <dc:subject/>
  <dc:title/>
</cp:coreProperties>
</file>